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3582"/>
        <c:axId val="85298146"/>
      </c:lineChart>
      <c:catAx>
        <c:axId val="2613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146"/>
        <c:crossesAt val="0"/>
        <c:auto val="1"/>
        <c:lblAlgn val="ctr"/>
        <c:lblOffset val="100"/>
        <c:noMultiLvlLbl val="0"/>
      </c:catAx>
      <c:valAx>
        <c:axId val="852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3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4634"/>
        <c:axId val="84643155"/>
      </c:lineChart>
      <c:catAx>
        <c:axId val="5913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155"/>
        <c:crossesAt val="0"/>
        <c:auto val="1"/>
        <c:lblAlgn val="ctr"/>
        <c:lblOffset val="100"/>
        <c:noMultiLvlLbl val="0"/>
      </c:catAx>
      <c:valAx>
        <c:axId val="8464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